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r`rh;] cqyUn”kgj ds vUrxZr fo|qr forj.k mi[k.M&amp;izFke f”kdkjiqj ds v/khu 33@11 ds0oh0 fo|qr midsUnzksa ij LFkkfir 11 ds0oh0 budfeax ,oa vkmV xksbax oh0lh0ch0 dh tujy ejEer ,oa vksojgkfyax dk dk;ZA</t>
    </r>
  </si>
  <si>
    <t xml:space="preserve">TENDER NO. - 31/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fo|qr forj.k mi[k.M&amp;izFke f”kdkjiqj ds v/khu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9"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5.2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5"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fc69"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15T08:32:29Z</cp:lastPrinted>
  <dcterms:modified xsi:type="dcterms:W3CDTF">2022-06-15T08:3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